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3532"/>
        <c:axId val="76128728"/>
      </c:lineChart>
      <c:catAx>
        <c:axId val="5209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728"/>
        <c:crossesAt val="0"/>
        <c:auto val="1"/>
        <c:lblAlgn val="ctr"/>
        <c:lblOffset val="100"/>
        <c:noMultiLvlLbl val="0"/>
      </c:catAx>
      <c:valAx>
        <c:axId val="7612872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53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9816"/>
        <c:axId val="86819281"/>
      </c:lineChart>
      <c:catAx>
        <c:axId val="1544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281"/>
        <c:crossesAt val="0"/>
        <c:auto val="1"/>
        <c:lblAlgn val="ctr"/>
        <c:lblOffset val="100"/>
        <c:noMultiLvlLbl val="0"/>
      </c:catAx>
      <c:valAx>
        <c:axId val="868192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1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60427"/>
        <c:axId val="54473596"/>
      </c:lineChart>
      <c:catAx>
        <c:axId val="613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596"/>
        <c:crossesAt val="0"/>
        <c:auto val="1"/>
        <c:lblAlgn val="ctr"/>
        <c:lblOffset val="100"/>
        <c:noMultiLvlLbl val="0"/>
      </c:catAx>
      <c:valAx>
        <c:axId val="544735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42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7154"/>
        <c:axId val="44620865"/>
      </c:lineChart>
      <c:catAx>
        <c:axId val="4898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65"/>
        <c:crossesAt val="0"/>
        <c:auto val="1"/>
        <c:lblAlgn val="ctr"/>
        <c:lblOffset val="100"/>
        <c:noMultiLvlLbl val="0"/>
      </c:catAx>
      <c:valAx>
        <c:axId val="4462086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3514"/>
        <c:axId val="40577289"/>
      </c:lineChart>
      <c:catAx>
        <c:axId val="743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89"/>
        <c:crossesAt val="0"/>
        <c:auto val="1"/>
        <c:lblAlgn val="ctr"/>
        <c:lblOffset val="100"/>
        <c:noMultiLvlLbl val="0"/>
      </c:catAx>
      <c:valAx>
        <c:axId val="405772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1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3663"/>
        <c:axId val="88734048"/>
      </c:lineChart>
      <c:catAx>
        <c:axId val="6045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48"/>
        <c:crossesAt val="0"/>
        <c:auto val="1"/>
        <c:lblAlgn val="ctr"/>
        <c:lblOffset val="100"/>
        <c:noMultiLvlLbl val="0"/>
      </c:catAx>
      <c:valAx>
        <c:axId val="887340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8874"/>
        <c:axId val="55750467"/>
      </c:lineChart>
      <c:catAx>
        <c:axId val="945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67"/>
        <c:crossesAt val="0"/>
        <c:auto val="1"/>
        <c:lblAlgn val="ctr"/>
        <c:lblOffset val="100"/>
        <c:noMultiLvlLbl val="0"/>
      </c:catAx>
      <c:valAx>
        <c:axId val="557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33"/>
        <c:axId val="80299226"/>
      </c:lineChart>
      <c:catAx>
        <c:axId val="82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26"/>
        <c:crossesAt val="0"/>
        <c:auto val="1"/>
        <c:lblAlgn val="ctr"/>
        <c:lblOffset val="100"/>
        <c:noMultiLvlLbl val="0"/>
      </c:catAx>
      <c:valAx>
        <c:axId val="802992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9806"/>
        <c:axId val="1641065"/>
      </c:lineChart>
      <c:catAx>
        <c:axId val="467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65"/>
        <c:crossesAt val="0"/>
        <c:auto val="1"/>
        <c:lblAlgn val="ctr"/>
        <c:lblOffset val="100"/>
        <c:noMultiLvlLbl val="0"/>
      </c:catAx>
      <c:valAx>
        <c:axId val="16410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8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17935"/>
        <c:axId val="91462667"/>
      </c:lineChart>
      <c:catAx>
        <c:axId val="506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67"/>
        <c:crossesAt val="0"/>
        <c:auto val="1"/>
        <c:lblAlgn val="ctr"/>
        <c:lblOffset val="100"/>
        <c:noMultiLvlLbl val="0"/>
      </c:catAx>
      <c:valAx>
        <c:axId val="914626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9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255"/>
        <c:axId val="29592841"/>
      </c:lineChart>
      <c:catAx>
        <c:axId val="32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841"/>
        <c:crossesAt val="0"/>
        <c:auto val="1"/>
        <c:lblAlgn val="ctr"/>
        <c:lblOffset val="100"/>
        <c:noMultiLvlLbl val="0"/>
      </c:catAx>
      <c:valAx>
        <c:axId val="295928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5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8799"/>
        <c:axId val="38260322"/>
      </c:lineChart>
      <c:catAx>
        <c:axId val="9620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22"/>
        <c:crossesAt val="0"/>
        <c:auto val="1"/>
        <c:lblAlgn val="ctr"/>
        <c:lblOffset val="100"/>
        <c:noMultiLvlLbl val="0"/>
      </c:catAx>
      <c:valAx>
        <c:axId val="382603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7379"/>
        <c:axId val="81117651"/>
      </c:lineChart>
      <c:catAx>
        <c:axId val="793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51"/>
        <c:crossesAt val="0"/>
        <c:auto val="1"/>
        <c:lblAlgn val="ctr"/>
        <c:lblOffset val="100"/>
        <c:noMultiLvlLbl val="0"/>
      </c:catAx>
      <c:valAx>
        <c:axId val="81117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7388"/>
        <c:axId val="5356603"/>
      </c:lineChart>
      <c:catAx>
        <c:axId val="165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03"/>
        <c:crossesAt val="0"/>
        <c:auto val="1"/>
        <c:lblAlgn val="ctr"/>
        <c:lblOffset val="100"/>
        <c:noMultiLvlLbl val="0"/>
      </c:catAx>
      <c:valAx>
        <c:axId val="53566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38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5963"/>
        <c:axId val="15159627"/>
      </c:lineChart>
      <c:catAx>
        <c:axId val="278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627"/>
        <c:crossesAt val="0"/>
        <c:auto val="1"/>
        <c:lblAlgn val="ctr"/>
        <c:lblOffset val="100"/>
        <c:noMultiLvlLbl val="0"/>
      </c:catAx>
      <c:valAx>
        <c:axId val="151596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0185"/>
        <c:axId val="19228147"/>
      </c:lineChart>
      <c:catAx>
        <c:axId val="904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47"/>
        <c:crossesAt val="0"/>
        <c:auto val="1"/>
        <c:lblAlgn val="ctr"/>
        <c:lblOffset val="100"/>
        <c:noMultiLvlLbl val="0"/>
      </c:catAx>
      <c:valAx>
        <c:axId val="192281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8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17"/>
        <c:axId val="30503400"/>
      </c:lineChart>
      <c:catAx>
        <c:axId val="8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400"/>
        <c:crossesAt val="0"/>
        <c:auto val="1"/>
        <c:lblAlgn val="ctr"/>
        <c:lblOffset val="100"/>
        <c:noMultiLvlLbl val="0"/>
      </c:catAx>
      <c:valAx>
        <c:axId val="3050340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220"/>
        <c:axId val="76118"/>
      </c:lineChart>
      <c:catAx>
        <c:axId val="40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"/>
        <c:crossesAt val="0"/>
        <c:auto val="1"/>
        <c:lblAlgn val="ctr"/>
        <c:lblOffset val="100"/>
        <c:noMultiLvlLbl val="0"/>
      </c:catAx>
      <c:valAx>
        <c:axId val="7611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0370"/>
        <c:axId val="76528550"/>
      </c:lineChart>
      <c:catAx>
        <c:axId val="640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550"/>
        <c:crossesAt val="0"/>
        <c:auto val="1"/>
        <c:lblAlgn val="ctr"/>
        <c:lblOffset val="100"/>
        <c:noMultiLvlLbl val="0"/>
      </c:catAx>
      <c:valAx>
        <c:axId val="765285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3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